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. Карташева, 7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арташева, 7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 и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 7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0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36.56</v>
      </c>
      <c r="E16" s="34" t="n">
        <v>0.34</v>
      </c>
      <c r="F16" s="35"/>
      <c r="G16" s="36" t="s">
        <v>17</v>
      </c>
      <c r="H16" s="36" t="n">
        <f aca="false">H15*12</f>
        <v>128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436.5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746.2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06.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66.9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988.6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75.0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1.3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001.5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02.7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5238.7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10.8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539.2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90.6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5.8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078.5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619.3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808.9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808.92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4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9" t="s">
        <v>47</v>
      </c>
      <c r="C38" s="80"/>
      <c r="D38" s="69" t="n">
        <f aca="false">E38*H16</f>
        <v>577.8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577.8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1" t="n">
        <v>16</v>
      </c>
      <c r="B40" s="79" t="s">
        <v>50</v>
      </c>
      <c r="C40" s="80"/>
      <c r="D40" s="76" t="n">
        <f aca="false">E40*H16</f>
        <v>526.44</v>
      </c>
      <c r="E40" s="77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9" t="s">
        <v>61</v>
      </c>
      <c r="C46" s="80" t="s">
        <v>35</v>
      </c>
      <c r="D46" s="69" t="n">
        <f aca="false">E46*H16</f>
        <v>64.2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9" t="s">
        <v>62</v>
      </c>
      <c r="C47" s="80" t="s">
        <v>35</v>
      </c>
      <c r="D47" s="69" t="n">
        <f aca="false">E47*H16</f>
        <v>231.1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9" t="s">
        <v>63</v>
      </c>
      <c r="C48" s="80" t="s">
        <v>35</v>
      </c>
      <c r="D48" s="69" t="n">
        <f aca="false">E48*H16</f>
        <v>115.5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2"/>
      <c r="B49" s="57" t="s">
        <v>18</v>
      </c>
      <c r="C49" s="58"/>
      <c r="D49" s="41" t="n">
        <f aca="false">D35+D38+D40+D46+D47+D48</f>
        <v>2324.04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2"/>
      <c r="B50" s="57" t="s">
        <v>64</v>
      </c>
      <c r="C50" s="58"/>
      <c r="D50" s="41" t="n">
        <f aca="false">D17+D27+D33+D49</f>
        <v>10618.68</v>
      </c>
      <c r="E50" s="41" t="n">
        <f aca="false">E17+E27+E33+E49</f>
        <v>8.27</v>
      </c>
      <c r="F50" s="42"/>
      <c r="G50" s="83"/>
      <c r="H50" s="83"/>
      <c r="I50" s="83"/>
      <c r="J50" s="83"/>
      <c r="K50" s="83"/>
    </row>
    <row r="51" customFormat="false" ht="15.75" hidden="false" customHeight="false" outlineLevel="0" collapsed="false">
      <c r="A51" s="82"/>
      <c r="B51" s="57"/>
      <c r="C51" s="58"/>
      <c r="D51" s="41"/>
      <c r="E51" s="84" t="n">
        <v>13.01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5"/>
      <c r="B52" s="86" t="s">
        <v>65</v>
      </c>
      <c r="C52" s="85"/>
      <c r="D52" s="87" t="n">
        <f aca="false">D50+(D50*18%)</f>
        <v>12530.0424</v>
      </c>
      <c r="E52" s="87" t="n">
        <f aca="false">E50+(E50*18%)</f>
        <v>9.7586</v>
      </c>
    </row>
    <row r="53" customFormat="false" ht="15.75" hidden="false" customHeight="false" outlineLevel="0" collapsed="false">
      <c r="A53" s="88"/>
      <c r="B53" s="89" t="s">
        <v>66</v>
      </c>
      <c r="C53" s="90"/>
      <c r="D53" s="91" t="n">
        <f aca="false">(D52*18)/118</f>
        <v>1911.3624</v>
      </c>
      <c r="E53" s="91" t="n">
        <f aca="false">(E52*18)/118</f>
        <v>1.4886</v>
      </c>
    </row>
    <row r="54" customFormat="false" ht="12.75" hidden="false" customHeight="false" outlineLevel="0" collapsed="false">
      <c r="B54" s="92"/>
      <c r="C54" s="88"/>
      <c r="D54" s="93"/>
      <c r="E54" s="94" t="n">
        <v>15.35</v>
      </c>
    </row>
  </sheetData>
  <mergeCells count="23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69</v>
      </c>
      <c r="C7" s="111"/>
      <c r="D7" s="111"/>
      <c r="E7" s="111"/>
      <c r="F7" s="98"/>
      <c r="G7" s="99"/>
      <c r="H7" s="20" t="s">
        <v>14</v>
      </c>
      <c r="I7" s="112" t="n">
        <v>107</v>
      </c>
    </row>
    <row r="8" s="37" customFormat="true" ht="30" hidden="false" customHeight="false" outlineLevel="0" collapsed="false">
      <c r="A8" s="113" t="n">
        <v>1</v>
      </c>
      <c r="B8" s="114" t="s">
        <v>70</v>
      </c>
      <c r="C8" s="31" t="s">
        <v>16</v>
      </c>
      <c r="D8" s="33" t="n">
        <f aca="false">E8*I8</f>
        <v>398.04</v>
      </c>
      <c r="E8" s="49" t="n">
        <v>0.31</v>
      </c>
      <c r="F8" s="115"/>
      <c r="G8" s="116"/>
      <c r="H8" s="117" t="s">
        <v>17</v>
      </c>
      <c r="I8" s="118" t="n">
        <f aca="false">I7*12</f>
        <v>1284</v>
      </c>
    </row>
    <row r="9" s="37" customFormat="true" ht="29.25" hidden="false" customHeight="true" outlineLevel="0" collapsed="false">
      <c r="A9" s="113" t="n">
        <v>2</v>
      </c>
      <c r="B9" s="46" t="s">
        <v>71</v>
      </c>
      <c r="C9" s="31" t="s">
        <v>72</v>
      </c>
      <c r="D9" s="33" t="n">
        <f aca="false">E9*I8</f>
        <v>25.68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3" t="n">
        <v>3</v>
      </c>
      <c r="B10" s="46" t="s">
        <v>73</v>
      </c>
      <c r="C10" s="31" t="s">
        <v>72</v>
      </c>
      <c r="D10" s="33" t="n">
        <f aca="false">E10*I8</f>
        <v>77.04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3" t="n">
        <v>4</v>
      </c>
      <c r="B11" s="46" t="s">
        <v>74</v>
      </c>
      <c r="C11" s="31" t="s">
        <v>37</v>
      </c>
      <c r="D11" s="33" t="n">
        <f aca="false">E11*I8</f>
        <v>102.72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3" t="n">
        <v>5</v>
      </c>
      <c r="B12" s="46" t="s">
        <v>75</v>
      </c>
      <c r="C12" s="31" t="s">
        <v>45</v>
      </c>
      <c r="D12" s="33" t="n">
        <f aca="false">E12*I8</f>
        <v>51.36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3" t="n">
        <v>6</v>
      </c>
      <c r="B13" s="46" t="s">
        <v>76</v>
      </c>
      <c r="C13" s="31" t="s">
        <v>37</v>
      </c>
      <c r="D13" s="33" t="n">
        <f aca="false">E13*I8</f>
        <v>564.96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3" t="n">
        <v>7</v>
      </c>
      <c r="B14" s="46" t="s">
        <v>77</v>
      </c>
      <c r="C14" s="31" t="s">
        <v>37</v>
      </c>
      <c r="D14" s="33" t="n">
        <f aca="false">E14*I8</f>
        <v>847.44</v>
      </c>
      <c r="E14" s="49" t="n">
        <v>0.66</v>
      </c>
      <c r="F14" s="115"/>
      <c r="G14" s="116"/>
    </row>
    <row r="15" customFormat="false" ht="26.4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9" t="s">
        <v>20</v>
      </c>
      <c r="C16" s="120" t="s">
        <v>78</v>
      </c>
      <c r="D16" s="76" t="n">
        <f aca="false">I8*E16</f>
        <v>205.44</v>
      </c>
      <c r="E16" s="120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1" t="s">
        <v>79</v>
      </c>
      <c r="C17" s="122" t="s">
        <v>35</v>
      </c>
      <c r="D17" s="76" t="n">
        <f aca="false">I8*E17</f>
        <v>25.68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3" t="n">
        <v>10</v>
      </c>
      <c r="B18" s="121" t="s">
        <v>22</v>
      </c>
      <c r="C18" s="120" t="s">
        <v>78</v>
      </c>
      <c r="D18" s="76" t="n">
        <f aca="false">I8*E18</f>
        <v>89.88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3" t="n">
        <v>11</v>
      </c>
      <c r="B19" s="121" t="s">
        <v>24</v>
      </c>
      <c r="C19" s="120" t="s">
        <v>78</v>
      </c>
      <c r="D19" s="76" t="n">
        <f aca="false">E19*I8</f>
        <v>25.68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3" t="n">
        <v>12</v>
      </c>
      <c r="B20" s="46" t="s">
        <v>80</v>
      </c>
      <c r="C20" s="31" t="s">
        <v>16</v>
      </c>
      <c r="D20" s="33" t="n">
        <f aca="false">E20*I8</f>
        <v>77.04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3" t="n">
        <v>13</v>
      </c>
      <c r="B21" s="46" t="s">
        <v>81</v>
      </c>
      <c r="C21" s="31" t="s">
        <v>35</v>
      </c>
      <c r="D21" s="33" t="n">
        <f aca="false">E21*I8</f>
        <v>115.56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3" t="n">
        <v>14</v>
      </c>
      <c r="B22" s="46" t="s">
        <v>82</v>
      </c>
      <c r="C22" s="31" t="s">
        <v>45</v>
      </c>
      <c r="D22" s="33" t="n">
        <f aca="false">E22*I8</f>
        <v>141.24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898.8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3" t="n">
        <v>16</v>
      </c>
      <c r="B24" s="46" t="s">
        <v>83</v>
      </c>
      <c r="C24" s="31" t="s">
        <v>16</v>
      </c>
      <c r="D24" s="33" t="n">
        <f aca="false">E24*I8</f>
        <v>102.72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4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5</v>
      </c>
      <c r="C26" s="127"/>
      <c r="D26" s="128"/>
      <c r="E26" s="80"/>
    </row>
    <row r="27" s="37" customFormat="true" ht="12.75" hidden="false" customHeight="false" outlineLevel="0" collapsed="false">
      <c r="A27" s="125"/>
      <c r="B27" s="129" t="s">
        <v>86</v>
      </c>
      <c r="C27" s="53" t="s">
        <v>45</v>
      </c>
      <c r="D27" s="54" t="n">
        <f aca="false">E27*$I$8</f>
        <v>102.72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87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9" t="s">
        <v>88</v>
      </c>
      <c r="C29" s="80"/>
      <c r="D29" s="128"/>
      <c r="E29" s="80"/>
    </row>
    <row r="30" s="20" customFormat="true" ht="51" hidden="false" customHeight="false" outlineLevel="0" collapsed="false">
      <c r="A30" s="125"/>
      <c r="B30" s="46" t="s">
        <v>89</v>
      </c>
      <c r="C30" s="31" t="s">
        <v>90</v>
      </c>
      <c r="D30" s="33" t="n">
        <f aca="false">E30*I8</f>
        <v>487.92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1</v>
      </c>
      <c r="C31" s="31" t="s">
        <v>92</v>
      </c>
      <c r="D31" s="33"/>
      <c r="E31" s="49"/>
    </row>
    <row r="32" s="134" customFormat="true" ht="15.75" hidden="false" customHeight="true" outlineLevel="0" collapsed="false">
      <c r="A32" s="130"/>
      <c r="B32" s="131" t="s">
        <v>93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12.84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51.36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4</v>
      </c>
      <c r="D35" s="54" t="n">
        <f aca="false">E35*I8</f>
        <v>25.68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4429.8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C77" activeCellId="0" sqref="C7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5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6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7</v>
      </c>
      <c r="C4" s="149" t="s">
        <v>98</v>
      </c>
      <c r="D4" s="150" t="s">
        <v>99</v>
      </c>
      <c r="E4" s="150" t="s">
        <v>100</v>
      </c>
      <c r="F4" s="149" t="s">
        <v>101</v>
      </c>
    </row>
    <row r="5" s="153" customFormat="true" ht="14.25" hidden="false" customHeight="true" outlineLevel="0" collapsed="false">
      <c r="A5" s="151"/>
      <c r="B5" s="152" t="s">
        <v>102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3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4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5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6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7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8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09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0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1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2</v>
      </c>
      <c r="C20" s="155" t="n">
        <v>50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3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4</v>
      </c>
      <c r="C28" s="155"/>
      <c r="D28" s="150" t="n">
        <f aca="false">E28*$J$36</f>
        <v>179.76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5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6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7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8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19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0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107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1</v>
      </c>
      <c r="J36" s="158" t="n">
        <f aca="false">J35*12</f>
        <v>1284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2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3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4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5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6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7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8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29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0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1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2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19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0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3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4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5</v>
      </c>
      <c r="C54" s="155"/>
      <c r="D54" s="150" t="n">
        <f aca="false">E54*$J$36</f>
        <v>38.52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6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7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8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39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0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1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2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3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4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5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6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7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8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49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0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1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2</v>
      </c>
      <c r="C73" s="155" t="n">
        <v>11</v>
      </c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3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4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5</v>
      </c>
      <c r="C76" s="155"/>
      <c r="D76" s="150" t="n">
        <f aca="false">E76*$J$36</f>
        <v>77.04</v>
      </c>
      <c r="E76" s="150" t="n">
        <v>0.06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6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7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8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59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0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1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2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3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4</v>
      </c>
      <c r="C87" s="165" t="n">
        <v>60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5</v>
      </c>
      <c r="C88" s="165"/>
      <c r="D88" s="150" t="n">
        <f aca="false">E88*$J$36</f>
        <v>321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6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7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8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69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0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1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2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3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4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5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6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7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8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79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0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1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2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3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4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5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6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7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8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89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0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1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2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3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4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5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6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197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8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199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0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1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2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3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4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5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6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7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8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09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0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1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2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3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1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2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3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4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5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6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7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8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19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0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1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2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3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4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5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6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27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28</v>
      </c>
      <c r="C169" s="149"/>
      <c r="D169" s="150" t="n">
        <f aca="false">E169*$J$36</f>
        <v>757.56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29</v>
      </c>
      <c r="C170" s="149"/>
      <c r="D170" s="150" t="n">
        <f aca="false">E170*$J$36</f>
        <v>924.48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28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29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0</v>
      </c>
      <c r="C174" s="149"/>
      <c r="D174" s="150" t="n">
        <f aca="false">E174*$J$36</f>
        <v>2092.92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1</v>
      </c>
      <c r="C175" s="149"/>
      <c r="D175" s="150" t="n">
        <f aca="false">E175*$J$36</f>
        <v>1117.08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2</v>
      </c>
      <c r="C176" s="149"/>
      <c r="D176" s="150" t="n">
        <f aca="false">E176*$J$36</f>
        <v>1065.72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0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1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2</v>
      </c>
      <c r="C190" s="149"/>
      <c r="D190" s="150" t="n">
        <f aca="false">E190*$J$36</f>
        <v>1065.72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2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5:15:24Z</cp:lastPrinted>
  <dcterms:modified xsi:type="dcterms:W3CDTF">2011-11-14T15:15:39Z</dcterms:modified>
  <cp:revision>0</cp:revision>
  <dc:subject/>
  <dc:title/>
</cp:coreProperties>
</file>